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8955"/>
        <c:axId val="54061641"/>
      </c:lineChart>
      <c:catAx>
        <c:axId val="883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1641"/>
        <c:crossesAt val="0"/>
        <c:auto val="1"/>
        <c:lblAlgn val="ctr"/>
        <c:lblOffset val="100"/>
        <c:noMultiLvlLbl val="0"/>
      </c:catAx>
      <c:valAx>
        <c:axId val="5406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0395"/>
        <c:axId val="31953680"/>
      </c:lineChart>
      <c:catAx>
        <c:axId val="903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680"/>
        <c:crossesAt val="0"/>
        <c:auto val="1"/>
        <c:lblAlgn val="ctr"/>
        <c:lblOffset val="100"/>
        <c:noMultiLvlLbl val="0"/>
      </c:catAx>
      <c:valAx>
        <c:axId val="3195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3618"/>
        <c:axId val="89103869"/>
      </c:barChart>
      <c:catAx>
        <c:axId val="97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869"/>
        <c:crossesAt val="0"/>
        <c:auto val="1"/>
        <c:lblAlgn val="ctr"/>
        <c:lblOffset val="100"/>
        <c:noMultiLvlLbl val="0"/>
      </c:catAx>
      <c:valAx>
        <c:axId val="8910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608501"/>
        <c:axId val="98583448"/>
        <c:axId val="9153380"/>
      </c:bar3DChart>
      <c:catAx>
        <c:axId val="7760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3448"/>
        <c:crossesAt val="0"/>
        <c:auto val="1"/>
        <c:lblAlgn val="ctr"/>
        <c:lblOffset val="100"/>
        <c:noMultiLvlLbl val="0"/>
      </c:catAx>
      <c:valAx>
        <c:axId val="9858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8501"/>
        <c:crossesAt val="1"/>
        <c:crossBetween val="midCat"/>
      </c:valAx>
      <c:serAx>
        <c:axId val="91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3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678687"/>
        <c:axId val="67614637"/>
      </c:scatterChart>
      <c:valAx>
        <c:axId val="726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637"/>
        <c:crossesAt val="0"/>
        <c:crossBetween val="midCat"/>
      </c:valAx>
      <c:valAx>
        <c:axId val="6761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99236"/>
        <c:axId val="58821160"/>
      </c:scatterChart>
      <c:valAx>
        <c:axId val="31099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1160"/>
        <c:crossesAt val="0"/>
        <c:crossBetween val="midCat"/>
        <c:majorUnit val="30"/>
        <c:minorUnit val="30"/>
      </c:valAx>
      <c:valAx>
        <c:axId val="58821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9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57722"/>
        <c:axId val="73056787"/>
      </c:scatterChart>
      <c:valAx>
        <c:axId val="83157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6787"/>
        <c:crossesAt val="0"/>
        <c:crossBetween val="midCat"/>
        <c:majorUnit val="30"/>
        <c:minorUnit val="30"/>
      </c:valAx>
      <c:valAx>
        <c:axId val="73056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77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