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7696"/>
        <c:axId val="26875134"/>
      </c:lineChart>
      <c:catAx>
        <c:axId val="1966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5134"/>
        <c:crossesAt val="0"/>
        <c:auto val="1"/>
        <c:lblAlgn val="ctr"/>
        <c:lblOffset val="100"/>
        <c:noMultiLvlLbl val="0"/>
      </c:catAx>
      <c:valAx>
        <c:axId val="2687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16720"/>
        <c:axId val="27683410"/>
      </c:areaChart>
      <c:catAx>
        <c:axId val="8741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3410"/>
        <c:crossesAt val="0"/>
        <c:auto val="1"/>
        <c:lblAlgn val="ctr"/>
        <c:lblOffset val="100"/>
        <c:noMultiLvlLbl val="0"/>
      </c:catAx>
      <c:valAx>
        <c:axId val="2768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6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