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05508"/>
        <c:axId val="47750304"/>
      </c:lineChart>
      <c:catAx>
        <c:axId val="3250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50304"/>
        <c:crossesAt val="0"/>
        <c:auto val="1"/>
        <c:lblAlgn val="ctr"/>
        <c:lblOffset val="100"/>
        <c:noMultiLvlLbl val="0"/>
      </c:catAx>
      <c:valAx>
        <c:axId val="47750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05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919539"/>
        <c:axId val="49784135"/>
      </c:areaChart>
      <c:catAx>
        <c:axId val="7891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84135"/>
        <c:crossesAt val="0"/>
        <c:auto val="1"/>
        <c:lblAlgn val="ctr"/>
        <c:lblOffset val="100"/>
        <c:noMultiLvlLbl val="0"/>
      </c:catAx>
      <c:valAx>
        <c:axId val="49784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19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