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2218596"/>
        <c:axId val="26055029"/>
      </c:barChart>
      <c:catAx>
        <c:axId val="622185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055029"/>
        <c:auto val="1"/>
        <c:lblAlgn val="ctr"/>
        <c:lblOffset val="100"/>
        <c:noMultiLvlLbl val="0"/>
      </c:catAx>
      <c:valAx>
        <c:axId val="260550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2185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4217756"/>
        <c:axId val="57445399"/>
      </c:barChart>
      <c:catAx>
        <c:axId val="642177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445399"/>
        <c:auto val="1"/>
        <c:lblAlgn val="ctr"/>
        <c:lblOffset val="100"/>
        <c:noMultiLvlLbl val="0"/>
      </c:catAx>
      <c:valAx>
        <c:axId val="574453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2177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8062963"/>
        <c:axId val="15091056"/>
      </c:barChart>
      <c:catAx>
        <c:axId val="880629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091056"/>
        <c:auto val="1"/>
        <c:lblAlgn val="ctr"/>
        <c:lblOffset val="100"/>
        <c:noMultiLvlLbl val="0"/>
      </c:catAx>
      <c:valAx>
        <c:axId val="150910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0629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5918611"/>
        <c:axId val="14773547"/>
      </c:barChart>
      <c:catAx>
        <c:axId val="759186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773547"/>
        <c:auto val="1"/>
        <c:lblAlgn val="ctr"/>
        <c:lblOffset val="100"/>
        <c:noMultiLvlLbl val="0"/>
      </c:catAx>
      <c:valAx>
        <c:axId val="147735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9186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