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454119"/>
        <c:axId val="37276005"/>
      </c:scatterChart>
      <c:valAx>
        <c:axId val="50454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76005"/>
        <c:crossesAt val="0"/>
        <c:crossBetween val="midCat"/>
      </c:valAx>
      <c:valAx>
        <c:axId val="37276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541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331069"/>
        <c:axId val="22567085"/>
      </c:scatterChart>
      <c:valAx>
        <c:axId val="82331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67085"/>
        <c:crossesAt val="0"/>
        <c:crossBetween val="midCat"/>
      </c:valAx>
      <c:valAx>
        <c:axId val="22567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310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