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069569"/>
        <c:axId val="22385723"/>
      </c:barChart>
      <c:catAx>
        <c:axId val="90069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5723"/>
        <c:crossesAt val="0"/>
        <c:auto val="1"/>
        <c:lblAlgn val="ctr"/>
        <c:lblOffset val="100"/>
        <c:noMultiLvlLbl val="0"/>
      </c:catAx>
      <c:valAx>
        <c:axId val="223857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9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984319"/>
        <c:axId val="42736694"/>
      </c:barChart>
      <c:catAx>
        <c:axId val="2998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6694"/>
        <c:crossesAt val="0"/>
        <c:auto val="1"/>
        <c:lblAlgn val="ctr"/>
        <c:lblOffset val="100"/>
        <c:noMultiLvlLbl val="0"/>
      </c:catAx>
      <c:valAx>
        <c:axId val="427366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843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