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1513134"/>
        <c:axId val="59781434"/>
      </c:lineChart>
      <c:catAx>
        <c:axId val="115131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781434"/>
        <c:crossesAt val="0"/>
        <c:auto val="1"/>
        <c:lblAlgn val="ctr"/>
        <c:lblOffset val="100"/>
        <c:noMultiLvlLbl val="0"/>
      </c:catAx>
      <c:valAx>
        <c:axId val="597814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5131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2644900"/>
        <c:axId val="43007829"/>
      </c:lineChart>
      <c:catAx>
        <c:axId val="426449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007829"/>
        <c:crossesAt val="0"/>
        <c:auto val="1"/>
        <c:lblAlgn val="ctr"/>
        <c:lblOffset val="100"/>
        <c:noMultiLvlLbl val="0"/>
      </c:catAx>
      <c:valAx>
        <c:axId val="430078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6449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510089"/>
        <c:axId val="8482544"/>
      </c:lineChart>
      <c:catAx>
        <c:axId val="15100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82544"/>
        <c:crossesAt val="0"/>
        <c:auto val="1"/>
        <c:lblAlgn val="ctr"/>
        <c:lblOffset val="100"/>
        <c:noMultiLvlLbl val="0"/>
      </c:catAx>
      <c:valAx>
        <c:axId val="84825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100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0458014"/>
        <c:axId val="29179985"/>
      </c:lineChart>
      <c:catAx>
        <c:axId val="504580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179985"/>
        <c:crossesAt val="0"/>
        <c:auto val="1"/>
        <c:lblAlgn val="ctr"/>
        <c:lblOffset val="100"/>
        <c:noMultiLvlLbl val="0"/>
      </c:catAx>
      <c:valAx>
        <c:axId val="291799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4580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7105330"/>
        <c:axId val="32674148"/>
      </c:lineChart>
      <c:catAx>
        <c:axId val="771053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674148"/>
        <c:crossesAt val="0"/>
        <c:auto val="1"/>
        <c:lblAlgn val="ctr"/>
        <c:lblOffset val="100"/>
        <c:noMultiLvlLbl val="0"/>
      </c:catAx>
      <c:valAx>
        <c:axId val="326741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1053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2981927"/>
        <c:axId val="49300031"/>
      </c:lineChart>
      <c:catAx>
        <c:axId val="129819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300031"/>
        <c:crossesAt val="0"/>
        <c:auto val="1"/>
        <c:lblAlgn val="ctr"/>
        <c:lblOffset val="100"/>
        <c:noMultiLvlLbl val="0"/>
      </c:catAx>
      <c:valAx>
        <c:axId val="493000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9819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6648917"/>
        <c:axId val="56816828"/>
      </c:lineChart>
      <c:catAx>
        <c:axId val="666489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816828"/>
        <c:crossesAt val="0"/>
        <c:auto val="1"/>
        <c:lblAlgn val="ctr"/>
        <c:lblOffset val="100"/>
        <c:noMultiLvlLbl val="0"/>
      </c:catAx>
      <c:valAx>
        <c:axId val="568168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6489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9975847"/>
        <c:axId val="10464166"/>
      </c:lineChart>
      <c:catAx>
        <c:axId val="399758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464166"/>
        <c:crossesAt val="0"/>
        <c:auto val="1"/>
        <c:lblAlgn val="ctr"/>
        <c:lblOffset val="100"/>
        <c:noMultiLvlLbl val="0"/>
      </c:catAx>
      <c:valAx>
        <c:axId val="104641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9758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1203283"/>
        <c:axId val="13296618"/>
      </c:lineChart>
      <c:catAx>
        <c:axId val="812032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296618"/>
        <c:crossesAt val="0"/>
        <c:auto val="1"/>
        <c:lblAlgn val="ctr"/>
        <c:lblOffset val="100"/>
        <c:noMultiLvlLbl val="0"/>
      </c:catAx>
      <c:valAx>
        <c:axId val="132966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2032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1821411"/>
        <c:axId val="20913716"/>
      </c:lineChart>
      <c:catAx>
        <c:axId val="518214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913716"/>
        <c:crossesAt val="0"/>
        <c:auto val="1"/>
        <c:lblAlgn val="ctr"/>
        <c:lblOffset val="100"/>
        <c:noMultiLvlLbl val="0"/>
      </c:catAx>
      <c:valAx>
        <c:axId val="209137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8214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