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0631"/>
        <c:axId val="36611485"/>
      </c:scatterChart>
      <c:valAx>
        <c:axId val="4203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485"/>
        <c:crossesAt val="0"/>
        <c:crossBetween val="midCat"/>
      </c:valAx>
      <c:valAx>
        <c:axId val="3661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43047"/>
        <c:axId val="71521857"/>
      </c:scatterChart>
      <c:valAx>
        <c:axId val="7294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57"/>
        <c:crossesAt val="0"/>
        <c:crossBetween val="midCat"/>
      </c:valAx>
      <c:valAx>
        <c:axId val="7152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4968"/>
        <c:axId val="83628837"/>
      </c:scatterChart>
      <c:valAx>
        <c:axId val="3526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837"/>
        <c:crossesAt val="0"/>
        <c:crossBetween val="midCat"/>
      </c:valAx>
      <c:valAx>
        <c:axId val="8362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99251"/>
        <c:axId val="55668886"/>
      </c:scatterChart>
      <c:valAx>
        <c:axId val="248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86"/>
        <c:crossesAt val="0"/>
        <c:crossBetween val="midCat"/>
      </c:valAx>
      <c:valAx>
        <c:axId val="5566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