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1253"/>
        <c:axId val="31460663"/>
      </c:barChart>
      <c:catAx>
        <c:axId val="28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663"/>
        <c:auto val="1"/>
        <c:lblAlgn val="ctr"/>
        <c:lblOffset val="100"/>
        <c:noMultiLvlLbl val="0"/>
      </c:catAx>
      <c:valAx>
        <c:axId val="314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96093"/>
        <c:axId val="77493935"/>
      </c:barChart>
      <c:catAx>
        <c:axId val="636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935"/>
        <c:auto val="1"/>
        <c:lblAlgn val="ctr"/>
        <c:lblOffset val="100"/>
        <c:noMultiLvlLbl val="0"/>
      </c:catAx>
      <c:valAx>
        <c:axId val="774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42877"/>
        <c:axId val="66834436"/>
      </c:barChart>
      <c:catAx>
        <c:axId val="7644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436"/>
        <c:auto val="1"/>
        <c:lblAlgn val="ctr"/>
        <c:lblOffset val="100"/>
        <c:noMultiLvlLbl val="0"/>
      </c:catAx>
      <c:valAx>
        <c:axId val="668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70017"/>
        <c:axId val="31687730"/>
      </c:barChart>
      <c:catAx>
        <c:axId val="817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730"/>
        <c:auto val="1"/>
        <c:lblAlgn val="ctr"/>
        <c:lblOffset val="100"/>
        <c:noMultiLvlLbl val="0"/>
      </c:catAx>
      <c:valAx>
        <c:axId val="316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09584"/>
        <c:axId val="3425476"/>
      </c:barChart>
      <c:catAx>
        <c:axId val="453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76"/>
        <c:auto val="1"/>
        <c:lblAlgn val="ctr"/>
        <c:lblOffset val="100"/>
        <c:noMultiLvlLbl val="0"/>
      </c:catAx>
      <c:valAx>
        <c:axId val="34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36573"/>
        <c:axId val="3889676"/>
      </c:barChart>
      <c:catAx>
        <c:axId val="6213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76"/>
        <c:auto val="1"/>
        <c:lblAlgn val="ctr"/>
        <c:lblOffset val="100"/>
        <c:noMultiLvlLbl val="0"/>
      </c:catAx>
      <c:valAx>
        <c:axId val="38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6159"/>
        <c:axId val="16669682"/>
      </c:barChart>
      <c:catAx>
        <c:axId val="5732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682"/>
        <c:auto val="1"/>
        <c:lblAlgn val="ctr"/>
        <c:lblOffset val="100"/>
        <c:noMultiLvlLbl val="0"/>
      </c:catAx>
      <c:valAx>
        <c:axId val="166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01152"/>
        <c:axId val="21666681"/>
      </c:barChart>
      <c:catAx>
        <c:axId val="654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681"/>
        <c:auto val="1"/>
        <c:lblAlgn val="ctr"/>
        <c:lblOffset val="100"/>
        <c:noMultiLvlLbl val="0"/>
      </c:catAx>
      <c:valAx>
        <c:axId val="216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25281"/>
        <c:axId val="39178492"/>
      </c:barChart>
      <c:catAx>
        <c:axId val="5882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492"/>
        <c:auto val="1"/>
        <c:lblAlgn val="ctr"/>
        <c:lblOffset val="100"/>
        <c:noMultiLvlLbl val="0"/>
      </c:catAx>
      <c:valAx>
        <c:axId val="391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3407"/>
        <c:axId val="98789551"/>
      </c:barChart>
      <c:catAx>
        <c:axId val="38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551"/>
        <c:auto val="1"/>
        <c:lblAlgn val="ctr"/>
        <c:lblOffset val="100"/>
        <c:noMultiLvlLbl val="0"/>
      </c:catAx>
      <c:valAx>
        <c:axId val="987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6320"/>
        <c:axId val="51208938"/>
      </c:barChart>
      <c:catAx>
        <c:axId val="535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938"/>
        <c:auto val="1"/>
        <c:lblAlgn val="ctr"/>
        <c:lblOffset val="100"/>
        <c:noMultiLvlLbl val="0"/>
      </c:catAx>
      <c:valAx>
        <c:axId val="512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70488"/>
        <c:axId val="77637556"/>
      </c:barChart>
      <c:catAx>
        <c:axId val="9467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556"/>
        <c:auto val="1"/>
        <c:lblAlgn val="ctr"/>
        <c:lblOffset val="100"/>
        <c:noMultiLvlLbl val="0"/>
      </c:catAx>
      <c:valAx>
        <c:axId val="776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2609"/>
        <c:axId val="37651953"/>
      </c:barChart>
      <c:catAx>
        <c:axId val="303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953"/>
        <c:auto val="1"/>
        <c:lblAlgn val="ctr"/>
        <c:lblOffset val="100"/>
        <c:noMultiLvlLbl val="0"/>
      </c:catAx>
      <c:valAx>
        <c:axId val="376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42674"/>
        <c:axId val="17641246"/>
      </c:barChart>
      <c:catAx>
        <c:axId val="4214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246"/>
        <c:auto val="1"/>
        <c:lblAlgn val="ctr"/>
        <c:lblOffset val="100"/>
        <c:noMultiLvlLbl val="0"/>
      </c:catAx>
      <c:valAx>
        <c:axId val="176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40008"/>
        <c:axId val="4845652"/>
      </c:barChart>
      <c:catAx>
        <c:axId val="5674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52"/>
        <c:auto val="1"/>
        <c:lblAlgn val="ctr"/>
        <c:lblOffset val="100"/>
        <c:noMultiLvlLbl val="0"/>
      </c:catAx>
      <c:valAx>
        <c:axId val="48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01408"/>
        <c:axId val="2802183"/>
      </c:barChart>
      <c:catAx>
        <c:axId val="958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83"/>
        <c:auto val="1"/>
        <c:lblAlgn val="ctr"/>
        <c:lblOffset val="100"/>
        <c:noMultiLvlLbl val="0"/>
      </c:catAx>
      <c:valAx>
        <c:axId val="28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91723"/>
        <c:axId val="52436538"/>
      </c:barChart>
      <c:catAx>
        <c:axId val="1159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538"/>
        <c:auto val="1"/>
        <c:lblAlgn val="ctr"/>
        <c:lblOffset val="100"/>
        <c:noMultiLvlLbl val="0"/>
      </c:catAx>
      <c:valAx>
        <c:axId val="5243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82235"/>
        <c:axId val="2673244"/>
      </c:barChart>
      <c:catAx>
        <c:axId val="434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44"/>
        <c:auto val="1"/>
        <c:lblAlgn val="ctr"/>
        <c:lblOffset val="100"/>
        <c:noMultiLvlLbl val="0"/>
      </c:catAx>
      <c:valAx>
        <c:axId val="26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