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67292"/>
        <c:axId val="4725390"/>
      </c:scatterChart>
      <c:valAx>
        <c:axId val="44267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90"/>
        <c:crossesAt val="0"/>
        <c:crossBetween val="midCat"/>
      </c:valAx>
      <c:valAx>
        <c:axId val="4725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75964"/>
        <c:axId val="24953417"/>
      </c:scatterChart>
      <c:valAx>
        <c:axId val="68975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3417"/>
        <c:crossesAt val="0"/>
        <c:crossBetween val="midCat"/>
      </c:valAx>
      <c:valAx>
        <c:axId val="24953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5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06929"/>
        <c:axId val="93844857"/>
      </c:scatterChart>
      <c:valAx>
        <c:axId val="50506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857"/>
        <c:crossesAt val="0"/>
        <c:crossBetween val="midCat"/>
      </c:valAx>
      <c:valAx>
        <c:axId val="93844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89323"/>
        <c:axId val="39541892"/>
      </c:scatterChart>
      <c:valAx>
        <c:axId val="93989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1892"/>
        <c:crossesAt val="0"/>
        <c:crossBetween val="midCat"/>
      </c:valAx>
      <c:valAx>
        <c:axId val="39541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