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34925"/>
        <c:axId val="52579983"/>
      </c:barChart>
      <c:catAx>
        <c:axId val="3943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983"/>
        <c:auto val="1"/>
        <c:lblAlgn val="ctr"/>
        <c:lblOffset val="100"/>
        <c:noMultiLvlLbl val="0"/>
      </c:catAx>
      <c:valAx>
        <c:axId val="5257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97119"/>
        <c:axId val="46729415"/>
      </c:barChart>
      <c:catAx>
        <c:axId val="7079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415"/>
        <c:auto val="1"/>
        <c:lblAlgn val="ctr"/>
        <c:lblOffset val="100"/>
        <c:noMultiLvlLbl val="0"/>
      </c:catAx>
      <c:valAx>
        <c:axId val="4672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45780"/>
        <c:axId val="22967213"/>
      </c:barChart>
      <c:catAx>
        <c:axId val="4044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213"/>
        <c:auto val="1"/>
        <c:lblAlgn val="ctr"/>
        <c:lblOffset val="100"/>
        <c:noMultiLvlLbl val="0"/>
      </c:catAx>
      <c:valAx>
        <c:axId val="2296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19469"/>
        <c:axId val="43441531"/>
      </c:barChart>
      <c:catAx>
        <c:axId val="8131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531"/>
        <c:auto val="1"/>
        <c:lblAlgn val="ctr"/>
        <c:lblOffset val="100"/>
        <c:noMultiLvlLbl val="0"/>
      </c:catAx>
      <c:valAx>
        <c:axId val="4344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14892"/>
        <c:axId val="38759484"/>
      </c:barChart>
      <c:catAx>
        <c:axId val="1061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484"/>
        <c:auto val="1"/>
        <c:lblAlgn val="ctr"/>
        <c:lblOffset val="100"/>
        <c:noMultiLvlLbl val="0"/>
      </c:catAx>
      <c:valAx>
        <c:axId val="387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88068"/>
        <c:axId val="15732062"/>
      </c:barChart>
      <c:catAx>
        <c:axId val="5628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062"/>
        <c:auto val="1"/>
        <c:lblAlgn val="ctr"/>
        <c:lblOffset val="100"/>
        <c:noMultiLvlLbl val="0"/>
      </c:catAx>
      <c:valAx>
        <c:axId val="1573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34961"/>
        <c:axId val="27394065"/>
      </c:barChart>
      <c:catAx>
        <c:axId val="9793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065"/>
        <c:auto val="1"/>
        <c:lblAlgn val="ctr"/>
        <c:lblOffset val="100"/>
        <c:noMultiLvlLbl val="0"/>
      </c:catAx>
      <c:valAx>
        <c:axId val="2739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26919"/>
        <c:axId val="35384342"/>
      </c:barChart>
      <c:catAx>
        <c:axId val="6502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342"/>
        <c:auto val="1"/>
        <c:lblAlgn val="ctr"/>
        <c:lblOffset val="100"/>
        <c:noMultiLvlLbl val="0"/>
      </c:catAx>
      <c:valAx>
        <c:axId val="3538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48257"/>
        <c:axId val="97320591"/>
      </c:barChart>
      <c:catAx>
        <c:axId val="3084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591"/>
        <c:auto val="1"/>
        <c:lblAlgn val="ctr"/>
        <c:lblOffset val="100"/>
        <c:noMultiLvlLbl val="0"/>
      </c:catAx>
      <c:valAx>
        <c:axId val="973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41875"/>
        <c:axId val="39316155"/>
      </c:barChart>
      <c:catAx>
        <c:axId val="7554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155"/>
        <c:auto val="1"/>
        <c:lblAlgn val="ctr"/>
        <c:lblOffset val="100"/>
        <c:noMultiLvlLbl val="0"/>
      </c:catAx>
      <c:valAx>
        <c:axId val="393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28020"/>
        <c:axId val="53412445"/>
      </c:barChart>
      <c:catAx>
        <c:axId val="6542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445"/>
        <c:auto val="1"/>
        <c:lblAlgn val="ctr"/>
        <c:lblOffset val="100"/>
        <c:noMultiLvlLbl val="0"/>
      </c:catAx>
      <c:valAx>
        <c:axId val="534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40960"/>
        <c:axId val="88919891"/>
      </c:barChart>
      <c:catAx>
        <c:axId val="3464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891"/>
        <c:auto val="1"/>
        <c:lblAlgn val="ctr"/>
        <c:lblOffset val="100"/>
        <c:noMultiLvlLbl val="0"/>
      </c:catAx>
      <c:valAx>
        <c:axId val="8891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24733"/>
        <c:axId val="34800072"/>
      </c:barChart>
      <c:catAx>
        <c:axId val="5862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072"/>
        <c:auto val="1"/>
        <c:lblAlgn val="ctr"/>
        <c:lblOffset val="100"/>
        <c:noMultiLvlLbl val="0"/>
      </c:catAx>
      <c:valAx>
        <c:axId val="348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29757"/>
        <c:axId val="15563879"/>
      </c:barChart>
      <c:catAx>
        <c:axId val="7102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879"/>
        <c:auto val="1"/>
        <c:lblAlgn val="ctr"/>
        <c:lblOffset val="100"/>
        <c:noMultiLvlLbl val="0"/>
      </c:catAx>
      <c:valAx>
        <c:axId val="155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78581"/>
        <c:axId val="36054816"/>
      </c:barChart>
      <c:catAx>
        <c:axId val="737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816"/>
        <c:auto val="1"/>
        <c:lblAlgn val="ctr"/>
        <c:lblOffset val="100"/>
        <c:noMultiLvlLbl val="0"/>
      </c:catAx>
      <c:valAx>
        <c:axId val="360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03316"/>
        <c:axId val="38784090"/>
      </c:barChart>
      <c:catAx>
        <c:axId val="7440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090"/>
        <c:auto val="1"/>
        <c:lblAlgn val="ctr"/>
        <c:lblOffset val="100"/>
        <c:noMultiLvlLbl val="0"/>
      </c:catAx>
      <c:valAx>
        <c:axId val="3878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27389"/>
        <c:axId val="54152896"/>
      </c:barChart>
      <c:catAx>
        <c:axId val="6282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896"/>
        <c:auto val="1"/>
        <c:lblAlgn val="ctr"/>
        <c:lblOffset val="100"/>
        <c:noMultiLvlLbl val="0"/>
      </c:catAx>
      <c:valAx>
        <c:axId val="541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46593"/>
        <c:axId val="94927021"/>
      </c:barChart>
      <c:catAx>
        <c:axId val="5064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021"/>
        <c:auto val="1"/>
        <c:lblAlgn val="ctr"/>
        <c:lblOffset val="100"/>
        <c:noMultiLvlLbl val="0"/>
      </c:catAx>
      <c:valAx>
        <c:axId val="9492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