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76281"/>
        <c:axId val="59727296"/>
      </c:scatterChart>
      <c:valAx>
        <c:axId val="72076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296"/>
        <c:crossesAt val="0"/>
        <c:crossBetween val="midCat"/>
      </c:valAx>
      <c:valAx>
        <c:axId val="5972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31862"/>
        <c:axId val="86634785"/>
      </c:scatterChart>
      <c:valAx>
        <c:axId val="71131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785"/>
        <c:crossesAt val="0"/>
        <c:crossBetween val="midCat"/>
      </c:valAx>
      <c:valAx>
        <c:axId val="8663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37111"/>
        <c:axId val="13289848"/>
      </c:scatterChart>
      <c:valAx>
        <c:axId val="6693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848"/>
        <c:crossesAt val="0"/>
        <c:crossBetween val="midCat"/>
      </c:valAx>
      <c:valAx>
        <c:axId val="1328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73005"/>
        <c:axId val="81384100"/>
      </c:scatterChart>
      <c:valAx>
        <c:axId val="9727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100"/>
        <c:crossesAt val="0"/>
        <c:crossBetween val="midCat"/>
      </c:valAx>
      <c:valAx>
        <c:axId val="81384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