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69140"/>
        <c:axId val="27057819"/>
      </c:barChart>
      <c:catAx>
        <c:axId val="181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819"/>
        <c:auto val="1"/>
        <c:lblAlgn val="ctr"/>
        <c:lblOffset val="100"/>
        <c:noMultiLvlLbl val="0"/>
      </c:catAx>
      <c:valAx>
        <c:axId val="270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55332"/>
        <c:axId val="72484391"/>
      </c:barChart>
      <c:catAx>
        <c:axId val="7745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391"/>
        <c:auto val="1"/>
        <c:lblAlgn val="ctr"/>
        <c:lblOffset val="100"/>
        <c:noMultiLvlLbl val="0"/>
      </c:catAx>
      <c:valAx>
        <c:axId val="724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51640"/>
        <c:axId val="77083854"/>
      </c:barChart>
      <c:catAx>
        <c:axId val="2855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54"/>
        <c:auto val="1"/>
        <c:lblAlgn val="ctr"/>
        <c:lblOffset val="100"/>
        <c:noMultiLvlLbl val="0"/>
      </c:catAx>
      <c:valAx>
        <c:axId val="770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40549"/>
        <c:axId val="61225508"/>
      </c:barChart>
      <c:catAx>
        <c:axId val="8374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508"/>
        <c:auto val="1"/>
        <c:lblAlgn val="ctr"/>
        <c:lblOffset val="100"/>
        <c:noMultiLvlLbl val="0"/>
      </c:catAx>
      <c:valAx>
        <c:axId val="6122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85098"/>
        <c:axId val="20901846"/>
      </c:barChart>
      <c:catAx>
        <c:axId val="7888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846"/>
        <c:auto val="1"/>
        <c:lblAlgn val="ctr"/>
        <c:lblOffset val="100"/>
        <c:noMultiLvlLbl val="0"/>
      </c:catAx>
      <c:valAx>
        <c:axId val="209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36083"/>
        <c:axId val="13007836"/>
      </c:barChart>
      <c:catAx>
        <c:axId val="2423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836"/>
        <c:auto val="1"/>
        <c:lblAlgn val="ctr"/>
        <c:lblOffset val="100"/>
        <c:noMultiLvlLbl val="0"/>
      </c:catAx>
      <c:valAx>
        <c:axId val="130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12084"/>
        <c:axId val="96727094"/>
      </c:barChart>
      <c:catAx>
        <c:axId val="2331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094"/>
        <c:auto val="1"/>
        <c:lblAlgn val="ctr"/>
        <c:lblOffset val="100"/>
        <c:noMultiLvlLbl val="0"/>
      </c:catAx>
      <c:valAx>
        <c:axId val="967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01820"/>
        <c:axId val="17466659"/>
      </c:barChart>
      <c:catAx>
        <c:axId val="5250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659"/>
        <c:auto val="1"/>
        <c:lblAlgn val="ctr"/>
        <c:lblOffset val="100"/>
        <c:noMultiLvlLbl val="0"/>
      </c:catAx>
      <c:valAx>
        <c:axId val="174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68793"/>
        <c:axId val="98330924"/>
      </c:barChart>
      <c:catAx>
        <c:axId val="4006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924"/>
        <c:auto val="1"/>
        <c:lblAlgn val="ctr"/>
        <c:lblOffset val="100"/>
        <c:noMultiLvlLbl val="0"/>
      </c:catAx>
      <c:valAx>
        <c:axId val="983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86223"/>
        <c:axId val="46670607"/>
      </c:barChart>
      <c:catAx>
        <c:axId val="577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607"/>
        <c:auto val="1"/>
        <c:lblAlgn val="ctr"/>
        <c:lblOffset val="100"/>
        <c:noMultiLvlLbl val="0"/>
      </c:catAx>
      <c:valAx>
        <c:axId val="466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50331"/>
        <c:axId val="54678511"/>
      </c:barChart>
      <c:catAx>
        <c:axId val="4655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511"/>
        <c:auto val="1"/>
        <c:lblAlgn val="ctr"/>
        <c:lblOffset val="100"/>
        <c:noMultiLvlLbl val="0"/>
      </c:catAx>
      <c:valAx>
        <c:axId val="546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6188"/>
        <c:axId val="777555"/>
      </c:barChart>
      <c:catAx>
        <c:axId val="724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5"/>
        <c:auto val="1"/>
        <c:lblAlgn val="ctr"/>
        <c:lblOffset val="100"/>
        <c:noMultiLvlLbl val="0"/>
      </c:catAx>
      <c:valAx>
        <c:axId val="7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47671"/>
        <c:axId val="25202284"/>
      </c:barChart>
      <c:catAx>
        <c:axId val="2014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284"/>
        <c:auto val="1"/>
        <c:lblAlgn val="ctr"/>
        <c:lblOffset val="100"/>
        <c:noMultiLvlLbl val="0"/>
      </c:catAx>
      <c:valAx>
        <c:axId val="252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33908"/>
        <c:axId val="35792518"/>
      </c:barChart>
      <c:catAx>
        <c:axId val="9153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518"/>
        <c:auto val="1"/>
        <c:lblAlgn val="ctr"/>
        <c:lblOffset val="100"/>
        <c:noMultiLvlLbl val="0"/>
      </c:catAx>
      <c:valAx>
        <c:axId val="357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2427"/>
        <c:axId val="81384088"/>
      </c:barChart>
      <c:catAx>
        <c:axId val="5497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088"/>
        <c:auto val="1"/>
        <c:lblAlgn val="ctr"/>
        <c:lblOffset val="100"/>
        <c:noMultiLvlLbl val="0"/>
      </c:catAx>
      <c:valAx>
        <c:axId val="813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67474"/>
        <c:axId val="50505838"/>
      </c:barChart>
      <c:catAx>
        <c:axId val="582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38"/>
        <c:auto val="1"/>
        <c:lblAlgn val="ctr"/>
        <c:lblOffset val="100"/>
        <c:noMultiLvlLbl val="0"/>
      </c:catAx>
      <c:valAx>
        <c:axId val="505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83404"/>
        <c:axId val="6062087"/>
      </c:barChart>
      <c:catAx>
        <c:axId val="7768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7"/>
        <c:auto val="1"/>
        <c:lblAlgn val="ctr"/>
        <c:lblOffset val="100"/>
        <c:noMultiLvlLbl val="0"/>
      </c:catAx>
      <c:valAx>
        <c:axId val="60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32186"/>
        <c:axId val="56205348"/>
      </c:barChart>
      <c:catAx>
        <c:axId val="1273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348"/>
        <c:auto val="1"/>
        <c:lblAlgn val="ctr"/>
        <c:lblOffset val="100"/>
        <c:noMultiLvlLbl val="0"/>
      </c:catAx>
      <c:valAx>
        <c:axId val="562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