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6673394"/>
        <c:axId val="33820296"/>
      </c:scatterChart>
      <c:valAx>
        <c:axId val="5667339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0296"/>
        <c:crossesAt val="0"/>
        <c:crossBetween val="midCat"/>
        <c:majorUnit val="1"/>
      </c:valAx>
      <c:valAx>
        <c:axId val="3382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339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