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4315489"/>
        <c:axId val="88937405"/>
      </c:barChart>
      <c:catAx>
        <c:axId val="943154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937405"/>
        <c:auto val="1"/>
        <c:lblAlgn val="ctr"/>
        <c:lblOffset val="100"/>
        <c:noMultiLvlLbl val="0"/>
      </c:catAx>
      <c:valAx>
        <c:axId val="889374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31548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0578459"/>
        <c:axId val="57739437"/>
      </c:scatterChart>
      <c:valAx>
        <c:axId val="80578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9437"/>
        <c:crossesAt val="0"/>
        <c:crossBetween val="midCat"/>
      </c:valAx>
      <c:valAx>
        <c:axId val="57739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84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