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57850"/>
        <c:axId val="85366218"/>
      </c:scatterChart>
      <c:valAx>
        <c:axId val="304578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218"/>
        <c:crossBetween val="midCat"/>
      </c:valAx>
      <c:valAx>
        <c:axId val="85366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8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50677"/>
        <c:axId val="907558"/>
      </c:scatterChart>
      <c:valAx>
        <c:axId val="9495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8"/>
        <c:crossesAt val="0"/>
        <c:crossBetween val="midCat"/>
      </c:valAx>
      <c:valAx>
        <c:axId val="9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