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951466"/>
        <c:axId val="45956077"/>
      </c:scatterChart>
      <c:valAx>
        <c:axId val="879514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077"/>
        <c:crossBetween val="midCat"/>
      </c:valAx>
      <c:valAx>
        <c:axId val="459560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4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51677"/>
        <c:axId val="93302792"/>
      </c:scatterChart>
      <c:valAx>
        <c:axId val="8725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792"/>
        <c:crossesAt val="0"/>
        <c:crossBetween val="midCat"/>
      </c:valAx>
      <c:valAx>
        <c:axId val="933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