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46933"/>
        <c:axId val="1989007"/>
      </c:scatterChart>
      <c:valAx>
        <c:axId val="7934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07"/>
        <c:crossesAt val="0"/>
        <c:crossBetween val="midCat"/>
      </c:valAx>
      <c:valAx>
        <c:axId val="1989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11443"/>
        <c:axId val="37063145"/>
      </c:scatterChart>
      <c:valAx>
        <c:axId val="8841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45"/>
        <c:crossesAt val="0"/>
        <c:crossBetween val="midCat"/>
      </c:valAx>
      <c:valAx>
        <c:axId val="370631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434851"/>
        <c:axId val="223515"/>
      </c:scatterChart>
      <c:valAx>
        <c:axId val="94434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"/>
        <c:crossesAt val="0"/>
        <c:crossBetween val="midCat"/>
        <c:majorUnit val="10"/>
      </c:valAx>
      <c:valAx>
        <c:axId val="223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82566"/>
        <c:axId val="25133352"/>
      </c:scatterChart>
      <c:valAx>
        <c:axId val="8382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352"/>
        <c:crossesAt val="0"/>
        <c:crossBetween val="midCat"/>
      </c:valAx>
      <c:valAx>
        <c:axId val="251333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57729"/>
        <c:axId val="46622768"/>
      </c:scatterChart>
      <c:valAx>
        <c:axId val="66257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768"/>
        <c:crossesAt val="0"/>
        <c:crossBetween val="midCat"/>
      </c:valAx>
      <c:valAx>
        <c:axId val="46622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