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26438"/>
        <c:axId val="86710806"/>
      </c:barChart>
      <c:catAx>
        <c:axId val="8512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806"/>
        <c:auto val="1"/>
        <c:lblAlgn val="ctr"/>
        <c:lblOffset val="100"/>
        <c:noMultiLvlLbl val="0"/>
      </c:catAx>
      <c:valAx>
        <c:axId val="8671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79593"/>
        <c:axId val="52050716"/>
      </c:barChart>
      <c:catAx>
        <c:axId val="7767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0716"/>
        <c:auto val="1"/>
        <c:lblAlgn val="ctr"/>
        <c:lblOffset val="100"/>
        <c:noMultiLvlLbl val="0"/>
      </c:catAx>
      <c:valAx>
        <c:axId val="5205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15605"/>
        <c:axId val="51310204"/>
      </c:barChart>
      <c:catAx>
        <c:axId val="2951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204"/>
        <c:auto val="1"/>
        <c:lblAlgn val="ctr"/>
        <c:lblOffset val="100"/>
        <c:noMultiLvlLbl val="0"/>
      </c:catAx>
      <c:valAx>
        <c:axId val="5131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02082"/>
        <c:axId val="37235105"/>
      </c:barChart>
      <c:catAx>
        <c:axId val="6270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105"/>
        <c:auto val="1"/>
        <c:lblAlgn val="ctr"/>
        <c:lblOffset val="100"/>
        <c:noMultiLvlLbl val="0"/>
      </c:catAx>
      <c:valAx>
        <c:axId val="3723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52438"/>
        <c:axId val="75937981"/>
      </c:barChart>
      <c:catAx>
        <c:axId val="1095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981"/>
        <c:auto val="1"/>
        <c:lblAlgn val="ctr"/>
        <c:lblOffset val="100"/>
        <c:noMultiLvlLbl val="0"/>
      </c:catAx>
      <c:valAx>
        <c:axId val="7593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72379"/>
        <c:axId val="79360032"/>
      </c:barChart>
      <c:catAx>
        <c:axId val="7637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032"/>
        <c:auto val="1"/>
        <c:lblAlgn val="ctr"/>
        <c:lblOffset val="100"/>
        <c:noMultiLvlLbl val="0"/>
      </c:catAx>
      <c:valAx>
        <c:axId val="7936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39588"/>
        <c:axId val="91932370"/>
      </c:barChart>
      <c:catAx>
        <c:axId val="7903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370"/>
        <c:auto val="1"/>
        <c:lblAlgn val="ctr"/>
        <c:lblOffset val="100"/>
        <c:noMultiLvlLbl val="0"/>
      </c:catAx>
      <c:valAx>
        <c:axId val="9193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57413"/>
        <c:axId val="64815007"/>
      </c:barChart>
      <c:catAx>
        <c:axId val="8965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007"/>
        <c:auto val="1"/>
        <c:lblAlgn val="ctr"/>
        <c:lblOffset val="100"/>
        <c:noMultiLvlLbl val="0"/>
      </c:catAx>
      <c:valAx>
        <c:axId val="6481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94809"/>
        <c:axId val="85787111"/>
      </c:barChart>
      <c:catAx>
        <c:axId val="5209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7111"/>
        <c:auto val="1"/>
        <c:lblAlgn val="ctr"/>
        <c:lblOffset val="100"/>
        <c:noMultiLvlLbl val="0"/>
      </c:catAx>
      <c:valAx>
        <c:axId val="8578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94744"/>
        <c:axId val="44124612"/>
      </c:barChart>
      <c:catAx>
        <c:axId val="3039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612"/>
        <c:auto val="1"/>
        <c:lblAlgn val="ctr"/>
        <c:lblOffset val="100"/>
        <c:noMultiLvlLbl val="0"/>
      </c:catAx>
      <c:valAx>
        <c:axId val="4412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20749"/>
        <c:axId val="36058592"/>
      </c:barChart>
      <c:catAx>
        <c:axId val="4022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592"/>
        <c:auto val="1"/>
        <c:lblAlgn val="ctr"/>
        <c:lblOffset val="100"/>
        <c:noMultiLvlLbl val="0"/>
      </c:catAx>
      <c:valAx>
        <c:axId val="3605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66895"/>
        <c:axId val="4747213"/>
      </c:barChart>
      <c:catAx>
        <c:axId val="5776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13"/>
        <c:auto val="1"/>
        <c:lblAlgn val="ctr"/>
        <c:lblOffset val="100"/>
        <c:noMultiLvlLbl val="0"/>
      </c:catAx>
      <c:valAx>
        <c:axId val="474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63299"/>
        <c:axId val="922462"/>
      </c:barChart>
      <c:catAx>
        <c:axId val="8976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2"/>
        <c:auto val="1"/>
        <c:lblAlgn val="ctr"/>
        <c:lblOffset val="100"/>
        <c:noMultiLvlLbl val="0"/>
      </c:catAx>
      <c:valAx>
        <c:axId val="92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59657"/>
        <c:axId val="21465056"/>
      </c:barChart>
      <c:catAx>
        <c:axId val="2055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056"/>
        <c:auto val="1"/>
        <c:lblAlgn val="ctr"/>
        <c:lblOffset val="100"/>
        <c:noMultiLvlLbl val="0"/>
      </c:catAx>
      <c:valAx>
        <c:axId val="2146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2354"/>
        <c:axId val="79387474"/>
      </c:barChart>
      <c:catAx>
        <c:axId val="290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474"/>
        <c:auto val="1"/>
        <c:lblAlgn val="ctr"/>
        <c:lblOffset val="100"/>
        <c:noMultiLvlLbl val="0"/>
      </c:catAx>
      <c:valAx>
        <c:axId val="7938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10919"/>
        <c:axId val="87683547"/>
      </c:barChart>
      <c:catAx>
        <c:axId val="3401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3547"/>
        <c:auto val="1"/>
        <c:lblAlgn val="ctr"/>
        <c:lblOffset val="100"/>
        <c:noMultiLvlLbl val="0"/>
      </c:catAx>
      <c:valAx>
        <c:axId val="8768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613"/>
        <c:axId val="59283395"/>
      </c:barChart>
      <c:catAx>
        <c:axId val="44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395"/>
        <c:auto val="1"/>
        <c:lblAlgn val="ctr"/>
        <c:lblOffset val="100"/>
        <c:noMultiLvlLbl val="0"/>
      </c:catAx>
      <c:valAx>
        <c:axId val="5928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13623"/>
        <c:axId val="14051967"/>
      </c:barChart>
      <c:catAx>
        <c:axId val="6821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967"/>
        <c:auto val="1"/>
        <c:lblAlgn val="ctr"/>
        <c:lblOffset val="100"/>
        <c:noMultiLvlLbl val="0"/>
      </c:catAx>
      <c:valAx>
        <c:axId val="1405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