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4383"/>
        <c:axId val="28451232"/>
      </c:scatterChart>
      <c:valAx>
        <c:axId val="2696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32"/>
        <c:crossesAt val="0"/>
        <c:crossBetween val="midCat"/>
      </c:valAx>
      <c:valAx>
        <c:axId val="2845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2100"/>
        <c:axId val="78567528"/>
      </c:scatterChart>
      <c:valAx>
        <c:axId val="7319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528"/>
        <c:crossesAt val="0"/>
        <c:crossBetween val="midCat"/>
      </c:valAx>
      <c:valAx>
        <c:axId val="7856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0121"/>
        <c:axId val="64655165"/>
      </c:scatterChart>
      <c:valAx>
        <c:axId val="9844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65"/>
        <c:crossesAt val="0"/>
        <c:crossBetween val="midCat"/>
      </c:valAx>
      <c:valAx>
        <c:axId val="6465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4279"/>
        <c:axId val="2755021"/>
      </c:scatterChart>
      <c:valAx>
        <c:axId val="7657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1"/>
        <c:crossesAt val="0"/>
        <c:crossBetween val="midCat"/>
      </c:valAx>
      <c:valAx>
        <c:axId val="275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