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2580"/>
        <c:axId val="56892745"/>
      </c:barChart>
      <c:catAx>
        <c:axId val="290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45"/>
        <c:auto val="1"/>
        <c:lblAlgn val="ctr"/>
        <c:lblOffset val="100"/>
        <c:noMultiLvlLbl val="0"/>
      </c:catAx>
      <c:valAx>
        <c:axId val="568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27888"/>
        <c:axId val="31700057"/>
      </c:barChart>
      <c:catAx>
        <c:axId val="737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057"/>
        <c:auto val="1"/>
        <c:lblAlgn val="ctr"/>
        <c:lblOffset val="100"/>
        <c:noMultiLvlLbl val="0"/>
      </c:catAx>
      <c:valAx>
        <c:axId val="317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54334"/>
        <c:axId val="90570998"/>
      </c:barChart>
      <c:catAx>
        <c:axId val="824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98"/>
        <c:auto val="1"/>
        <c:lblAlgn val="ctr"/>
        <c:lblOffset val="100"/>
        <c:noMultiLvlLbl val="0"/>
      </c:catAx>
      <c:valAx>
        <c:axId val="905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4745"/>
        <c:axId val="30777165"/>
      </c:barChart>
      <c:catAx>
        <c:axId val="49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165"/>
        <c:auto val="1"/>
        <c:lblAlgn val="ctr"/>
        <c:lblOffset val="100"/>
        <c:noMultiLvlLbl val="0"/>
      </c:catAx>
      <c:valAx>
        <c:axId val="3077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27518"/>
        <c:axId val="85202006"/>
      </c:barChart>
      <c:catAx>
        <c:axId val="969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006"/>
        <c:auto val="1"/>
        <c:lblAlgn val="ctr"/>
        <c:lblOffset val="100"/>
        <c:noMultiLvlLbl val="0"/>
      </c:catAx>
      <c:valAx>
        <c:axId val="852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00264"/>
        <c:axId val="72510197"/>
      </c:barChart>
      <c:catAx>
        <c:axId val="478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97"/>
        <c:auto val="1"/>
        <c:lblAlgn val="ctr"/>
        <c:lblOffset val="100"/>
        <c:noMultiLvlLbl val="0"/>
      </c:catAx>
      <c:valAx>
        <c:axId val="725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3516"/>
        <c:axId val="24886036"/>
      </c:barChart>
      <c:catAx>
        <c:axId val="266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36"/>
        <c:auto val="1"/>
        <c:lblAlgn val="ctr"/>
        <c:lblOffset val="100"/>
        <c:noMultiLvlLbl val="0"/>
      </c:catAx>
      <c:valAx>
        <c:axId val="248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16047"/>
        <c:axId val="42037514"/>
      </c:barChart>
      <c:catAx>
        <c:axId val="115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514"/>
        <c:auto val="1"/>
        <c:lblAlgn val="ctr"/>
        <c:lblOffset val="100"/>
        <c:noMultiLvlLbl val="0"/>
      </c:catAx>
      <c:valAx>
        <c:axId val="420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89801"/>
        <c:axId val="20331729"/>
      </c:barChart>
      <c:catAx>
        <c:axId val="438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729"/>
        <c:auto val="1"/>
        <c:lblAlgn val="ctr"/>
        <c:lblOffset val="100"/>
        <c:noMultiLvlLbl val="0"/>
      </c:catAx>
      <c:valAx>
        <c:axId val="203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78853"/>
        <c:axId val="66425232"/>
      </c:barChart>
      <c:catAx>
        <c:axId val="321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232"/>
        <c:auto val="1"/>
        <c:lblAlgn val="ctr"/>
        <c:lblOffset val="100"/>
        <c:noMultiLvlLbl val="0"/>
      </c:catAx>
      <c:valAx>
        <c:axId val="664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285"/>
        <c:axId val="58640358"/>
      </c:barChart>
      <c:catAx>
        <c:axId val="11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358"/>
        <c:auto val="1"/>
        <c:lblAlgn val="ctr"/>
        <c:lblOffset val="100"/>
        <c:noMultiLvlLbl val="0"/>
      </c:catAx>
      <c:valAx>
        <c:axId val="586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828"/>
        <c:axId val="4791425"/>
      </c:barChart>
      <c:catAx>
        <c:axId val="36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25"/>
        <c:auto val="1"/>
        <c:lblAlgn val="ctr"/>
        <c:lblOffset val="100"/>
        <c:noMultiLvlLbl val="0"/>
      </c:catAx>
      <c:valAx>
        <c:axId val="479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1815"/>
        <c:axId val="76833707"/>
      </c:barChart>
      <c:catAx>
        <c:axId val="452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707"/>
        <c:auto val="1"/>
        <c:lblAlgn val="ctr"/>
        <c:lblOffset val="100"/>
        <c:noMultiLvlLbl val="0"/>
      </c:catAx>
      <c:valAx>
        <c:axId val="768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13626"/>
        <c:axId val="93578669"/>
      </c:barChart>
      <c:catAx>
        <c:axId val="878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669"/>
        <c:auto val="1"/>
        <c:lblAlgn val="ctr"/>
        <c:lblOffset val="100"/>
        <c:noMultiLvlLbl val="0"/>
      </c:catAx>
      <c:valAx>
        <c:axId val="9357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6411"/>
        <c:axId val="5737184"/>
      </c:barChart>
      <c:catAx>
        <c:axId val="1479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84"/>
        <c:auto val="1"/>
        <c:lblAlgn val="ctr"/>
        <c:lblOffset val="100"/>
        <c:noMultiLvlLbl val="0"/>
      </c:catAx>
      <c:valAx>
        <c:axId val="57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3391"/>
        <c:axId val="59747512"/>
      </c:barChart>
      <c:catAx>
        <c:axId val="1656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512"/>
        <c:auto val="1"/>
        <c:lblAlgn val="ctr"/>
        <c:lblOffset val="100"/>
        <c:noMultiLvlLbl val="0"/>
      </c:catAx>
      <c:valAx>
        <c:axId val="597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00069"/>
        <c:axId val="68706609"/>
      </c:barChart>
      <c:catAx>
        <c:axId val="996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09"/>
        <c:auto val="1"/>
        <c:lblAlgn val="ctr"/>
        <c:lblOffset val="100"/>
        <c:noMultiLvlLbl val="0"/>
      </c:catAx>
      <c:valAx>
        <c:axId val="687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03449"/>
        <c:axId val="14094560"/>
      </c:barChart>
      <c:catAx>
        <c:axId val="837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560"/>
        <c:auto val="1"/>
        <c:lblAlgn val="ctr"/>
        <c:lblOffset val="100"/>
        <c:noMultiLvlLbl val="0"/>
      </c:catAx>
      <c:valAx>
        <c:axId val="140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