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66262"/>
        <c:axId val="46164218"/>
      </c:scatterChart>
      <c:valAx>
        <c:axId val="2486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218"/>
        <c:crossesAt val="0"/>
        <c:crossBetween val="midCat"/>
      </c:valAx>
      <c:valAx>
        <c:axId val="4616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3087"/>
        <c:axId val="41502906"/>
      </c:scatterChart>
      <c:valAx>
        <c:axId val="7423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906"/>
        <c:crossesAt val="0"/>
        <c:crossBetween val="midCat"/>
      </c:valAx>
      <c:valAx>
        <c:axId val="4150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3086"/>
        <c:axId val="33199892"/>
      </c:scatterChart>
      <c:valAx>
        <c:axId val="85653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892"/>
        <c:crossesAt val="0"/>
        <c:crossBetween val="midCat"/>
      </c:valAx>
      <c:valAx>
        <c:axId val="3319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46671"/>
        <c:axId val="78088408"/>
      </c:scatterChart>
      <c:valAx>
        <c:axId val="8844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08"/>
        <c:crossesAt val="0"/>
        <c:crossBetween val="midCat"/>
      </c:valAx>
      <c:valAx>
        <c:axId val="7808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