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56237"/>
        <c:axId val="42137366"/>
      </c:barChart>
      <c:catAx>
        <c:axId val="2155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366"/>
        <c:auto val="1"/>
        <c:lblAlgn val="ctr"/>
        <c:lblOffset val="100"/>
        <c:noMultiLvlLbl val="0"/>
      </c:catAx>
      <c:valAx>
        <c:axId val="4213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56011"/>
        <c:axId val="32348519"/>
      </c:barChart>
      <c:catAx>
        <c:axId val="4225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519"/>
        <c:auto val="1"/>
        <c:lblAlgn val="ctr"/>
        <c:lblOffset val="100"/>
        <c:noMultiLvlLbl val="0"/>
      </c:catAx>
      <c:valAx>
        <c:axId val="3234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12223"/>
        <c:axId val="36647941"/>
      </c:barChart>
      <c:catAx>
        <c:axId val="8111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941"/>
        <c:auto val="1"/>
        <c:lblAlgn val="ctr"/>
        <c:lblOffset val="100"/>
        <c:noMultiLvlLbl val="0"/>
      </c:catAx>
      <c:valAx>
        <c:axId val="3664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47415"/>
        <c:axId val="92573936"/>
      </c:barChart>
      <c:catAx>
        <c:axId val="1234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936"/>
        <c:auto val="1"/>
        <c:lblAlgn val="ctr"/>
        <c:lblOffset val="100"/>
        <c:noMultiLvlLbl val="0"/>
      </c:catAx>
      <c:valAx>
        <c:axId val="9257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19140"/>
        <c:axId val="19097959"/>
      </c:barChart>
      <c:catAx>
        <c:axId val="4651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959"/>
        <c:auto val="1"/>
        <c:lblAlgn val="ctr"/>
        <c:lblOffset val="100"/>
        <c:noMultiLvlLbl val="0"/>
      </c:catAx>
      <c:valAx>
        <c:axId val="1909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82858"/>
        <c:axId val="7383468"/>
      </c:barChart>
      <c:catAx>
        <c:axId val="9438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68"/>
        <c:auto val="1"/>
        <c:lblAlgn val="ctr"/>
        <c:lblOffset val="100"/>
        <c:noMultiLvlLbl val="0"/>
      </c:catAx>
      <c:valAx>
        <c:axId val="738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47936"/>
        <c:axId val="90983225"/>
      </c:barChart>
      <c:catAx>
        <c:axId val="7844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225"/>
        <c:auto val="1"/>
        <c:lblAlgn val="ctr"/>
        <c:lblOffset val="100"/>
        <c:noMultiLvlLbl val="0"/>
      </c:catAx>
      <c:valAx>
        <c:axId val="9098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35237"/>
        <c:axId val="96421576"/>
      </c:barChart>
      <c:catAx>
        <c:axId val="9443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576"/>
        <c:auto val="1"/>
        <c:lblAlgn val="ctr"/>
        <c:lblOffset val="100"/>
        <c:noMultiLvlLbl val="0"/>
      </c:catAx>
      <c:valAx>
        <c:axId val="9642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88776"/>
        <c:axId val="21113370"/>
      </c:barChart>
      <c:catAx>
        <c:axId val="5238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370"/>
        <c:auto val="1"/>
        <c:lblAlgn val="ctr"/>
        <c:lblOffset val="100"/>
        <c:noMultiLvlLbl val="0"/>
      </c:catAx>
      <c:valAx>
        <c:axId val="2111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19539"/>
        <c:axId val="51539529"/>
      </c:barChart>
      <c:catAx>
        <c:axId val="9511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529"/>
        <c:auto val="1"/>
        <c:lblAlgn val="ctr"/>
        <c:lblOffset val="100"/>
        <c:noMultiLvlLbl val="0"/>
      </c:catAx>
      <c:valAx>
        <c:axId val="515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42986"/>
        <c:axId val="14453224"/>
      </c:barChart>
      <c:catAx>
        <c:axId val="7974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224"/>
        <c:auto val="1"/>
        <c:lblAlgn val="ctr"/>
        <c:lblOffset val="100"/>
        <c:noMultiLvlLbl val="0"/>
      </c:catAx>
      <c:valAx>
        <c:axId val="1445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82032"/>
        <c:axId val="13709204"/>
      </c:barChart>
      <c:catAx>
        <c:axId val="1598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204"/>
        <c:auto val="1"/>
        <c:lblAlgn val="ctr"/>
        <c:lblOffset val="100"/>
        <c:noMultiLvlLbl val="0"/>
      </c:catAx>
      <c:valAx>
        <c:axId val="1370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06003"/>
        <c:axId val="52340031"/>
      </c:barChart>
      <c:catAx>
        <c:axId val="5480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031"/>
        <c:auto val="1"/>
        <c:lblAlgn val="ctr"/>
        <c:lblOffset val="100"/>
        <c:noMultiLvlLbl val="0"/>
      </c:catAx>
      <c:valAx>
        <c:axId val="5234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52803"/>
        <c:axId val="714306"/>
      </c:barChart>
      <c:catAx>
        <c:axId val="6825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6"/>
        <c:auto val="1"/>
        <c:lblAlgn val="ctr"/>
        <c:lblOffset val="100"/>
        <c:noMultiLvlLbl val="0"/>
      </c:catAx>
      <c:valAx>
        <c:axId val="71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85282"/>
        <c:axId val="81181121"/>
      </c:barChart>
      <c:catAx>
        <c:axId val="5668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121"/>
        <c:auto val="1"/>
        <c:lblAlgn val="ctr"/>
        <c:lblOffset val="100"/>
        <c:noMultiLvlLbl val="0"/>
      </c:catAx>
      <c:valAx>
        <c:axId val="8118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49405"/>
        <c:axId val="8242380"/>
      </c:barChart>
      <c:catAx>
        <c:axId val="6044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80"/>
        <c:auto val="1"/>
        <c:lblAlgn val="ctr"/>
        <c:lblOffset val="100"/>
        <c:noMultiLvlLbl val="0"/>
      </c:catAx>
      <c:valAx>
        <c:axId val="824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20323"/>
        <c:axId val="57662992"/>
      </c:barChart>
      <c:catAx>
        <c:axId val="1212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992"/>
        <c:auto val="1"/>
        <c:lblAlgn val="ctr"/>
        <c:lblOffset val="100"/>
        <c:noMultiLvlLbl val="0"/>
      </c:catAx>
      <c:valAx>
        <c:axId val="5766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89192"/>
        <c:axId val="36002660"/>
      </c:barChart>
      <c:catAx>
        <c:axId val="8088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660"/>
        <c:auto val="1"/>
        <c:lblAlgn val="ctr"/>
        <c:lblOffset val="100"/>
        <c:noMultiLvlLbl val="0"/>
      </c:catAx>
      <c:valAx>
        <c:axId val="3600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