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00884"/>
        <c:axId val="18616172"/>
      </c:scatterChart>
      <c:valAx>
        <c:axId val="9280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72"/>
        <c:crossesAt val="0"/>
        <c:crossBetween val="midCat"/>
      </c:valAx>
      <c:valAx>
        <c:axId val="1861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0014"/>
        <c:axId val="8414119"/>
      </c:scatterChart>
      <c:valAx>
        <c:axId val="2788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19"/>
        <c:crossesAt val="0"/>
        <c:crossBetween val="midCat"/>
      </c:valAx>
      <c:valAx>
        <c:axId val="841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773"/>
        <c:axId val="57600761"/>
      </c:scatterChart>
      <c:valAx>
        <c:axId val="800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61"/>
        <c:crossesAt val="0"/>
        <c:crossBetween val="midCat"/>
      </c:valAx>
      <c:valAx>
        <c:axId val="5760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5680"/>
        <c:axId val="31418975"/>
      </c:scatterChart>
      <c:valAx>
        <c:axId val="7907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75"/>
        <c:crossesAt val="0"/>
        <c:crossBetween val="midCat"/>
      </c:valAx>
      <c:valAx>
        <c:axId val="3141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