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46821"/>
        <c:axId val="36054261"/>
      </c:scatterChart>
      <c:valAx>
        <c:axId val="8104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261"/>
        <c:crossesAt val="0"/>
        <c:crossBetween val="midCat"/>
      </c:valAx>
      <c:valAx>
        <c:axId val="3605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64084"/>
        <c:axId val="20535844"/>
      </c:scatterChart>
      <c:valAx>
        <c:axId val="7066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844"/>
        <c:crossesAt val="0"/>
        <c:crossBetween val="midCat"/>
      </c:valAx>
      <c:valAx>
        <c:axId val="2053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5400"/>
        <c:axId val="90254942"/>
      </c:scatterChart>
      <c:valAx>
        <c:axId val="1275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942"/>
        <c:crossesAt val="0"/>
        <c:crossBetween val="midCat"/>
      </c:valAx>
      <c:valAx>
        <c:axId val="9025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49104"/>
        <c:axId val="69262608"/>
      </c:scatterChart>
      <c:valAx>
        <c:axId val="75449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608"/>
        <c:crossesAt val="0"/>
        <c:crossBetween val="midCat"/>
      </c:valAx>
      <c:valAx>
        <c:axId val="6926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