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93447"/>
        <c:axId val="71216718"/>
      </c:barChart>
      <c:catAx>
        <c:axId val="6339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718"/>
        <c:auto val="1"/>
        <c:lblAlgn val="ctr"/>
        <c:lblOffset val="100"/>
        <c:noMultiLvlLbl val="0"/>
      </c:catAx>
      <c:valAx>
        <c:axId val="7121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33757"/>
        <c:axId val="99219326"/>
      </c:barChart>
      <c:catAx>
        <c:axId val="1533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9326"/>
        <c:auto val="1"/>
        <c:lblAlgn val="ctr"/>
        <c:lblOffset val="100"/>
        <c:noMultiLvlLbl val="0"/>
      </c:catAx>
      <c:valAx>
        <c:axId val="9921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896517"/>
        <c:axId val="99075111"/>
      </c:barChart>
      <c:catAx>
        <c:axId val="6789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111"/>
        <c:auto val="1"/>
        <c:lblAlgn val="ctr"/>
        <c:lblOffset val="100"/>
        <c:noMultiLvlLbl val="0"/>
      </c:catAx>
      <c:valAx>
        <c:axId val="9907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74427"/>
        <c:axId val="11461509"/>
      </c:barChart>
      <c:catAx>
        <c:axId val="8697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509"/>
        <c:auto val="1"/>
        <c:lblAlgn val="ctr"/>
        <c:lblOffset val="100"/>
        <c:noMultiLvlLbl val="0"/>
      </c:catAx>
      <c:valAx>
        <c:axId val="1146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05268"/>
        <c:axId val="26484568"/>
      </c:barChart>
      <c:catAx>
        <c:axId val="1350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568"/>
        <c:auto val="1"/>
        <c:lblAlgn val="ctr"/>
        <c:lblOffset val="100"/>
        <c:noMultiLvlLbl val="0"/>
      </c:catAx>
      <c:valAx>
        <c:axId val="2648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56440"/>
        <c:axId val="16509094"/>
      </c:barChart>
      <c:catAx>
        <c:axId val="3525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094"/>
        <c:auto val="1"/>
        <c:lblAlgn val="ctr"/>
        <c:lblOffset val="100"/>
        <c:noMultiLvlLbl val="0"/>
      </c:catAx>
      <c:valAx>
        <c:axId val="1650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90879"/>
        <c:axId val="57361467"/>
      </c:barChart>
      <c:catAx>
        <c:axId val="2279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467"/>
        <c:auto val="1"/>
        <c:lblAlgn val="ctr"/>
        <c:lblOffset val="100"/>
        <c:noMultiLvlLbl val="0"/>
      </c:catAx>
      <c:valAx>
        <c:axId val="5736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27821"/>
        <c:axId val="84544339"/>
      </c:barChart>
      <c:catAx>
        <c:axId val="4932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339"/>
        <c:auto val="1"/>
        <c:lblAlgn val="ctr"/>
        <c:lblOffset val="100"/>
        <c:noMultiLvlLbl val="0"/>
      </c:catAx>
      <c:valAx>
        <c:axId val="8454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66185"/>
        <c:axId val="80091272"/>
      </c:barChart>
      <c:catAx>
        <c:axId val="6516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1272"/>
        <c:auto val="1"/>
        <c:lblAlgn val="ctr"/>
        <c:lblOffset val="100"/>
        <c:noMultiLvlLbl val="0"/>
      </c:catAx>
      <c:valAx>
        <c:axId val="8009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04271"/>
        <c:axId val="44187276"/>
      </c:barChart>
      <c:catAx>
        <c:axId val="4580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276"/>
        <c:auto val="1"/>
        <c:lblAlgn val="ctr"/>
        <c:lblOffset val="100"/>
        <c:noMultiLvlLbl val="0"/>
      </c:catAx>
      <c:valAx>
        <c:axId val="4418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12876"/>
        <c:axId val="92628236"/>
      </c:barChart>
      <c:catAx>
        <c:axId val="9491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236"/>
        <c:auto val="1"/>
        <c:lblAlgn val="ctr"/>
        <c:lblOffset val="100"/>
        <c:noMultiLvlLbl val="0"/>
      </c:catAx>
      <c:valAx>
        <c:axId val="9262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88033"/>
        <c:axId val="94777757"/>
      </c:barChart>
      <c:catAx>
        <c:axId val="8298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757"/>
        <c:auto val="1"/>
        <c:lblAlgn val="ctr"/>
        <c:lblOffset val="100"/>
        <c:noMultiLvlLbl val="0"/>
      </c:catAx>
      <c:valAx>
        <c:axId val="9477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95183"/>
        <c:axId val="85880910"/>
      </c:barChart>
      <c:catAx>
        <c:axId val="1389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0910"/>
        <c:auto val="1"/>
        <c:lblAlgn val="ctr"/>
        <c:lblOffset val="100"/>
        <c:noMultiLvlLbl val="0"/>
      </c:catAx>
      <c:valAx>
        <c:axId val="8588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27488"/>
        <c:axId val="46581951"/>
      </c:barChart>
      <c:catAx>
        <c:axId val="9882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951"/>
        <c:auto val="1"/>
        <c:lblAlgn val="ctr"/>
        <c:lblOffset val="100"/>
        <c:noMultiLvlLbl val="0"/>
      </c:catAx>
      <c:valAx>
        <c:axId val="4658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84044"/>
        <c:axId val="69216695"/>
      </c:barChart>
      <c:catAx>
        <c:axId val="7698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6695"/>
        <c:auto val="1"/>
        <c:lblAlgn val="ctr"/>
        <c:lblOffset val="100"/>
        <c:noMultiLvlLbl val="0"/>
      </c:catAx>
      <c:valAx>
        <c:axId val="6921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09517"/>
        <c:axId val="36933593"/>
      </c:barChart>
      <c:catAx>
        <c:axId val="5690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593"/>
        <c:auto val="1"/>
        <c:lblAlgn val="ctr"/>
        <c:lblOffset val="100"/>
        <c:noMultiLvlLbl val="0"/>
      </c:catAx>
      <c:valAx>
        <c:axId val="3693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64551"/>
        <c:axId val="63663396"/>
      </c:barChart>
      <c:catAx>
        <c:axId val="1736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396"/>
        <c:auto val="1"/>
        <c:lblAlgn val="ctr"/>
        <c:lblOffset val="100"/>
        <c:noMultiLvlLbl val="0"/>
      </c:catAx>
      <c:valAx>
        <c:axId val="6366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21463"/>
        <c:axId val="46380565"/>
      </c:barChart>
      <c:catAx>
        <c:axId val="8322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565"/>
        <c:auto val="1"/>
        <c:lblAlgn val="ctr"/>
        <c:lblOffset val="100"/>
        <c:noMultiLvlLbl val="0"/>
      </c:catAx>
      <c:valAx>
        <c:axId val="4638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