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63748"/>
        <c:axId val="79538043"/>
      </c:scatterChart>
      <c:valAx>
        <c:axId val="9046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043"/>
        <c:crossesAt val="0"/>
        <c:crossBetween val="midCat"/>
      </c:valAx>
      <c:valAx>
        <c:axId val="7953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48722"/>
        <c:axId val="45038866"/>
      </c:scatterChart>
      <c:valAx>
        <c:axId val="6984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66"/>
        <c:crossesAt val="0"/>
        <c:crossBetween val="midCat"/>
      </c:valAx>
      <c:valAx>
        <c:axId val="4503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7194"/>
        <c:axId val="2450500"/>
      </c:scatterChart>
      <c:valAx>
        <c:axId val="165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00"/>
        <c:crossesAt val="0"/>
        <c:crossBetween val="midCat"/>
      </c:valAx>
      <c:valAx>
        <c:axId val="245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29601"/>
        <c:axId val="46849642"/>
      </c:scatterChart>
      <c:valAx>
        <c:axId val="8942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642"/>
        <c:crossesAt val="0"/>
        <c:crossBetween val="midCat"/>
      </c:valAx>
      <c:valAx>
        <c:axId val="4684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