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63393"/>
        <c:axId val="24540641"/>
      </c:barChart>
      <c:catAx>
        <c:axId val="4166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641"/>
        <c:auto val="1"/>
        <c:lblAlgn val="ctr"/>
        <c:lblOffset val="100"/>
        <c:noMultiLvlLbl val="0"/>
      </c:catAx>
      <c:valAx>
        <c:axId val="2454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38303"/>
        <c:axId val="63960734"/>
      </c:barChart>
      <c:catAx>
        <c:axId val="8333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734"/>
        <c:auto val="1"/>
        <c:lblAlgn val="ctr"/>
        <c:lblOffset val="100"/>
        <c:noMultiLvlLbl val="0"/>
      </c:catAx>
      <c:valAx>
        <c:axId val="6396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22837"/>
        <c:axId val="85734835"/>
      </c:barChart>
      <c:catAx>
        <c:axId val="1342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835"/>
        <c:auto val="1"/>
        <c:lblAlgn val="ctr"/>
        <c:lblOffset val="100"/>
        <c:noMultiLvlLbl val="0"/>
      </c:catAx>
      <c:valAx>
        <c:axId val="8573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49947"/>
        <c:axId val="42537099"/>
      </c:barChart>
      <c:catAx>
        <c:axId val="5944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099"/>
        <c:auto val="1"/>
        <c:lblAlgn val="ctr"/>
        <c:lblOffset val="100"/>
        <c:noMultiLvlLbl val="0"/>
      </c:catAx>
      <c:valAx>
        <c:axId val="4253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6588"/>
        <c:axId val="64656394"/>
      </c:barChart>
      <c:catAx>
        <c:axId val="492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394"/>
        <c:auto val="1"/>
        <c:lblAlgn val="ctr"/>
        <c:lblOffset val="100"/>
        <c:noMultiLvlLbl val="0"/>
      </c:catAx>
      <c:valAx>
        <c:axId val="6465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73519"/>
        <c:axId val="29010099"/>
      </c:barChart>
      <c:catAx>
        <c:axId val="7707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099"/>
        <c:auto val="1"/>
        <c:lblAlgn val="ctr"/>
        <c:lblOffset val="100"/>
        <c:noMultiLvlLbl val="0"/>
      </c:catAx>
      <c:valAx>
        <c:axId val="2901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43362"/>
        <c:axId val="19859301"/>
      </c:barChart>
      <c:catAx>
        <c:axId val="5524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301"/>
        <c:auto val="1"/>
        <c:lblAlgn val="ctr"/>
        <c:lblOffset val="100"/>
        <c:noMultiLvlLbl val="0"/>
      </c:catAx>
      <c:valAx>
        <c:axId val="1985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67588"/>
        <c:axId val="79397222"/>
      </c:barChart>
      <c:catAx>
        <c:axId val="4566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222"/>
        <c:auto val="1"/>
        <c:lblAlgn val="ctr"/>
        <c:lblOffset val="100"/>
        <c:noMultiLvlLbl val="0"/>
      </c:catAx>
      <c:valAx>
        <c:axId val="7939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9379"/>
        <c:axId val="5133436"/>
      </c:barChart>
      <c:catAx>
        <c:axId val="578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36"/>
        <c:auto val="1"/>
        <c:lblAlgn val="ctr"/>
        <c:lblOffset val="100"/>
        <c:noMultiLvlLbl val="0"/>
      </c:catAx>
      <c:valAx>
        <c:axId val="513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77844"/>
        <c:axId val="11194156"/>
      </c:barChart>
      <c:catAx>
        <c:axId val="2067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156"/>
        <c:auto val="1"/>
        <c:lblAlgn val="ctr"/>
        <c:lblOffset val="100"/>
        <c:noMultiLvlLbl val="0"/>
      </c:catAx>
      <c:valAx>
        <c:axId val="1119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29225"/>
        <c:axId val="7473581"/>
      </c:barChart>
      <c:catAx>
        <c:axId val="4512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81"/>
        <c:auto val="1"/>
        <c:lblAlgn val="ctr"/>
        <c:lblOffset val="100"/>
        <c:noMultiLvlLbl val="0"/>
      </c:catAx>
      <c:valAx>
        <c:axId val="747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23051"/>
        <c:axId val="91390979"/>
      </c:barChart>
      <c:catAx>
        <c:axId val="6432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979"/>
        <c:auto val="1"/>
        <c:lblAlgn val="ctr"/>
        <c:lblOffset val="100"/>
        <c:noMultiLvlLbl val="0"/>
      </c:catAx>
      <c:valAx>
        <c:axId val="9139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83559"/>
        <c:axId val="8432623"/>
      </c:barChart>
      <c:catAx>
        <c:axId val="4898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23"/>
        <c:auto val="1"/>
        <c:lblAlgn val="ctr"/>
        <c:lblOffset val="100"/>
        <c:noMultiLvlLbl val="0"/>
      </c:catAx>
      <c:valAx>
        <c:axId val="843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42357"/>
        <c:axId val="17489628"/>
      </c:barChart>
      <c:catAx>
        <c:axId val="3384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628"/>
        <c:auto val="1"/>
        <c:lblAlgn val="ctr"/>
        <c:lblOffset val="100"/>
        <c:noMultiLvlLbl val="0"/>
      </c:catAx>
      <c:valAx>
        <c:axId val="1748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71366"/>
        <c:axId val="18278712"/>
      </c:barChart>
      <c:catAx>
        <c:axId val="3357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712"/>
        <c:auto val="1"/>
        <c:lblAlgn val="ctr"/>
        <c:lblOffset val="100"/>
        <c:noMultiLvlLbl val="0"/>
      </c:catAx>
      <c:valAx>
        <c:axId val="1827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1390"/>
        <c:axId val="63950974"/>
      </c:barChart>
      <c:catAx>
        <c:axId val="819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974"/>
        <c:auto val="1"/>
        <c:lblAlgn val="ctr"/>
        <c:lblOffset val="100"/>
        <c:noMultiLvlLbl val="0"/>
      </c:catAx>
      <c:valAx>
        <c:axId val="6395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62064"/>
        <c:axId val="39037783"/>
      </c:barChart>
      <c:catAx>
        <c:axId val="1676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783"/>
        <c:auto val="1"/>
        <c:lblAlgn val="ctr"/>
        <c:lblOffset val="100"/>
        <c:noMultiLvlLbl val="0"/>
      </c:catAx>
      <c:valAx>
        <c:axId val="3903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88804"/>
        <c:axId val="83312144"/>
      </c:barChart>
      <c:catAx>
        <c:axId val="4938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144"/>
        <c:auto val="1"/>
        <c:lblAlgn val="ctr"/>
        <c:lblOffset val="100"/>
        <c:noMultiLvlLbl val="0"/>
      </c:catAx>
      <c:valAx>
        <c:axId val="8331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